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BIOELECTROCHEMISTRY </t>
  </si>
  <si>
    <t xml:space="preserve">BIOELECTROCHEM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7-5394</t>
  </si>
  <si>
    <t xml:space="preserve">             </t>
  </si>
  <si>
    <t xml:space="preserve">SWITZERLAND    </t>
  </si>
  <si>
    <t xml:space="preserve">ENGLISH                       </t>
  </si>
  <si>
    <t xml:space="preserve">JN251</t>
  </si>
  <si>
    <t xml:space="preserve">CQ CU DA HQ                </t>
  </si>
  <si>
    <t xml:space="preserve">BIOSENS BIOELECTRON </t>
  </si>
  <si>
    <t xml:space="preserve">BIOSENSORS &amp; BIOELECTRONICS                                                                                                                                                                                                                               </t>
  </si>
  <si>
    <t xml:space="preserve">0956-5663</t>
  </si>
  <si>
    <t xml:space="preserve">ENGLAND        </t>
  </si>
  <si>
    <t xml:space="preserve">JM425</t>
  </si>
  <si>
    <t xml:space="preserve">DA DB EA HQ NS             </t>
  </si>
  <si>
    <t xml:space="preserve">CHEM VAPOR DEPOS    </t>
  </si>
  <si>
    <t xml:space="preserve">CHEMICAL VAPOR DEPOSITION                                                                                                                                                                                                                                 </t>
  </si>
  <si>
    <t xml:space="preserve">0948-1907</t>
  </si>
  <si>
    <t xml:space="preserve">GERMANY        </t>
  </si>
  <si>
    <t xml:space="preserve">ZY080</t>
  </si>
  <si>
    <t xml:space="preserve">HQ QG UK                   </t>
  </si>
  <si>
    <t xml:space="preserve">CORROS REV          </t>
  </si>
  <si>
    <t xml:space="preserve">CORROSION REVIEW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34-6005</t>
  </si>
  <si>
    <t xml:space="preserve">KQ875</t>
  </si>
  <si>
    <t xml:space="preserve">HQ PZ QG                   </t>
  </si>
  <si>
    <t xml:space="preserve">ELECTROANAL         </t>
  </si>
  <si>
    <t xml:space="preserve">ELECTROANALYSI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0397</t>
  </si>
  <si>
    <t xml:space="preserve">UNITED STATES  </t>
  </si>
  <si>
    <t xml:space="preserve">EA HQ                      </t>
  </si>
  <si>
    <t xml:space="preserve">ELECTROCHEM COMMUN  </t>
  </si>
  <si>
    <t xml:space="preserve">ELECTROCHEMISTRY COMMUNICATIONS                                                                                                                                                                                                                           </t>
  </si>
  <si>
    <t xml:space="preserve">1388-2481</t>
  </si>
  <si>
    <t xml:space="preserve">JM501</t>
  </si>
  <si>
    <t xml:space="preserve">HQ                         </t>
  </si>
  <si>
    <t xml:space="preserve">ELECTROCHEM SOLID ST</t>
  </si>
  <si>
    <t xml:space="preserve">ELECTROCHEMICAL AND SOLID STATE LETTERS                                                                                                                                                                                                                   </t>
  </si>
  <si>
    <t xml:space="preserve">1099-0062</t>
  </si>
  <si>
    <t xml:space="preserve">JL501</t>
  </si>
  <si>
    <t xml:space="preserve">HQ PM                      </t>
  </si>
  <si>
    <t xml:space="preserve">ELECTROCHEMISTRY    </t>
  </si>
  <si>
    <t xml:space="preserve">ELECTROCHEMISTR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44-3542</t>
  </si>
  <si>
    <t xml:space="preserve">JAPAN          </t>
  </si>
  <si>
    <t xml:space="preserve">JM001</t>
  </si>
  <si>
    <t xml:space="preserve">ELECTROCHIM ACTA    </t>
  </si>
  <si>
    <t xml:space="preserve">ELECTROCHIMICA ACTA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3-4686</t>
  </si>
  <si>
    <t xml:space="preserve">MULTI-LANGUAGE                </t>
  </si>
  <si>
    <t xml:space="preserve">UC250</t>
  </si>
  <si>
    <t xml:space="preserve">FUEL CELLS          </t>
  </si>
  <si>
    <t xml:space="preserve">Fuel Cell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15-6846</t>
  </si>
  <si>
    <t xml:space="preserve">HQ ID                      </t>
  </si>
  <si>
    <t xml:space="preserve">IONICS              </t>
  </si>
  <si>
    <t xml:space="preserve">IONIC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7-7047</t>
  </si>
  <si>
    <t xml:space="preserve">ZX651</t>
  </si>
  <si>
    <t xml:space="preserve">EI HQ UK                   </t>
  </si>
  <si>
    <t xml:space="preserve">J APPL ELECTROCHEM  </t>
  </si>
  <si>
    <t xml:space="preserve">JOURNAL OF APPLIED ELECTROCHEMISTRY                                                                                                                                                                                                                       </t>
  </si>
  <si>
    <t xml:space="preserve">0021-891X</t>
  </si>
  <si>
    <t xml:space="preserve">NETHERLANDS    </t>
  </si>
  <si>
    <t xml:space="preserve">PA269</t>
  </si>
  <si>
    <t xml:space="preserve">J ELECTROANAL CHEM  </t>
  </si>
  <si>
    <t xml:space="preserve">JOURNAL OF ELECTROANALYTICAL CHEMISTRY                                                                                                                                                                                                                    </t>
  </si>
  <si>
    <t xml:space="preserve">1572-6657</t>
  </si>
  <si>
    <t xml:space="preserve">J ELECTROCHEM SOC   </t>
  </si>
  <si>
    <t xml:space="preserve">JOURNAL OF THE ELECTROCHEMICAL SOCIETY                                                                                                                                                                                                                    </t>
  </si>
  <si>
    <t xml:space="preserve">0013-4651</t>
  </si>
  <si>
    <t xml:space="preserve">HQ QG                      </t>
  </si>
  <si>
    <t xml:space="preserve">J FUEL CELL SCI TECH</t>
  </si>
  <si>
    <t xml:space="preserve">Journal of Fuel Cell Science and Technology                                                                                                                                                                                                               </t>
  </si>
  <si>
    <t xml:space="preserve">1550-624X</t>
  </si>
  <si>
    <t xml:space="preserve">EC800</t>
  </si>
  <si>
    <t xml:space="preserve">J NEW MAT ELECTR SYS</t>
  </si>
  <si>
    <t xml:space="preserve">JOURNAL OF NEW MATERIALS FOR ELECTROCHEMICAL SYSTEMS                                                                                                                                                                                                      </t>
  </si>
  <si>
    <t xml:space="preserve">1480-2422</t>
  </si>
  <si>
    <t xml:space="preserve">CANADA         </t>
  </si>
  <si>
    <t xml:space="preserve">IX630</t>
  </si>
  <si>
    <t xml:space="preserve">J POWER SOURCES     </t>
  </si>
  <si>
    <t xml:space="preserve">JOURNAL OF POWER SOURCES                                                                                                                                                                                                                                  </t>
  </si>
  <si>
    <t xml:space="preserve">0378-7753</t>
  </si>
  <si>
    <t xml:space="preserve">JM901</t>
  </si>
  <si>
    <t xml:space="preserve">J SOLID STATE ELECTR</t>
  </si>
  <si>
    <t xml:space="preserve">JOURNAL OF SOLID STATE ELECTROCHEMISTRY                                                                                                                                                                                                                   </t>
  </si>
  <si>
    <t xml:space="preserve">1432-8488</t>
  </si>
  <si>
    <t xml:space="preserve">YK501</t>
  </si>
  <si>
    <t xml:space="preserve">RUSS J ELECTROCHEM+ </t>
  </si>
  <si>
    <t xml:space="preserve">RUSSIAN JOURNAL OF ELECTROCHEMISTRY                                                                                                                                                                                                                       </t>
  </si>
  <si>
    <t xml:space="preserve">1023-1935</t>
  </si>
  <si>
    <t xml:space="preserve">RUSSIA         </t>
  </si>
  <si>
    <t xml:space="preserve">PT700</t>
  </si>
  <si>
    <t xml:space="preserve">SENSOR ACTUAT B-CHEM</t>
  </si>
  <si>
    <t xml:space="preserve">SENSORS AND ACTUATORS B-CHEMICAL                                                                                                                                                                                                                          </t>
  </si>
  <si>
    <t xml:space="preserve">0925-4005</t>
  </si>
  <si>
    <t xml:space="preserve">EA HQ OA                   </t>
  </si>
  <si>
    <t xml:space="preserve">SENSOR LETT         </t>
  </si>
  <si>
    <t xml:space="preserve">Sensor Letter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6-198X</t>
  </si>
  <si>
    <t xml:space="preserve">CY550</t>
  </si>
  <si>
    <t xml:space="preserve">EA HQ OA UB                </t>
  </si>
  <si>
    <t xml:space="preserve">SENSORS-BASEL       </t>
  </si>
  <si>
    <t xml:space="preserve">SENSOR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4-8220</t>
  </si>
  <si>
    <t xml:space="preserve">RB4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3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2541</v>
      </c>
      <c r="J2" s="5" t="n">
        <v>88</v>
      </c>
      <c r="K2" s="5" t="n">
        <v>2.444</v>
      </c>
      <c r="L2" s="5" t="n">
        <v>0.295</v>
      </c>
      <c r="M2" s="5" t="n">
        <v>6.6</v>
      </c>
      <c r="N2" s="5" t="n">
        <v>4</v>
      </c>
      <c r="O2" s="5" t="n">
        <v>26</v>
      </c>
      <c r="P2" s="5" t="n">
        <v>258</v>
      </c>
      <c r="Q2" s="5" t="n">
        <v>199</v>
      </c>
      <c r="R2" s="5" t="n">
        <v>116</v>
      </c>
      <c r="S2" s="5" t="n">
        <v>71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34</v>
      </c>
      <c r="I3" s="4" t="n">
        <v>12112</v>
      </c>
      <c r="J3" s="5" t="n">
        <v>341</v>
      </c>
      <c r="K3" s="5" t="n">
        <v>5.143</v>
      </c>
      <c r="L3" s="5" t="n">
        <v>0.716</v>
      </c>
      <c r="M3" s="5" t="n">
        <v>4</v>
      </c>
      <c r="N3" s="5" t="n">
        <v>12</v>
      </c>
      <c r="O3" s="5" t="n">
        <v>244</v>
      </c>
      <c r="P3" s="5" t="n">
        <v>2301</v>
      </c>
      <c r="Q3" s="5" t="n">
        <v>1623</v>
      </c>
      <c r="R3" s="5" t="n">
        <v>480</v>
      </c>
      <c r="S3" s="5" t="n">
        <v>283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26</v>
      </c>
      <c r="G4" s="3" t="s">
        <v>39</v>
      </c>
      <c r="H4" s="3" t="s">
        <v>40</v>
      </c>
      <c r="I4" s="4" t="n">
        <v>939</v>
      </c>
      <c r="J4" s="5" t="n">
        <v>44</v>
      </c>
      <c r="K4" s="5" t="n">
        <v>1.483</v>
      </c>
      <c r="L4" s="5" t="n">
        <v>0.091</v>
      </c>
      <c r="M4" s="5" t="n">
        <v>5</v>
      </c>
      <c r="N4" s="5" t="n">
        <v>6</v>
      </c>
      <c r="O4" s="5" t="n">
        <v>4</v>
      </c>
      <c r="P4" s="5" t="n">
        <v>87</v>
      </c>
      <c r="Q4" s="5" t="n">
        <v>177</v>
      </c>
      <c r="R4" s="5" t="n">
        <v>85</v>
      </c>
      <c r="S4" s="5" t="n">
        <v>93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5" hidden="false" customHeight="false" outlineLevel="0" collapsed="false">
      <c r="A5" s="3" t="s">
        <v>41</v>
      </c>
      <c r="B5" s="3" t="s">
        <v>42</v>
      </c>
      <c r="C5" s="3" t="s">
        <v>43</v>
      </c>
      <c r="D5" s="3" t="s">
        <v>24</v>
      </c>
      <c r="E5" s="3" t="s">
        <v>32</v>
      </c>
      <c r="F5" s="3" t="s">
        <v>26</v>
      </c>
      <c r="G5" s="3" t="s">
        <v>44</v>
      </c>
      <c r="H5" s="3" t="s">
        <v>45</v>
      </c>
      <c r="I5" s="4" t="n">
        <v>152</v>
      </c>
      <c r="J5" s="5" t="n">
        <v>12</v>
      </c>
      <c r="K5" s="5" t="n">
        <v>0.66</v>
      </c>
      <c r="L5" s="5" t="n">
        <v>0.167</v>
      </c>
      <c r="M5" s="5" t="n">
        <v>5.8</v>
      </c>
      <c r="N5" s="5" t="n">
        <v>4</v>
      </c>
      <c r="O5" s="5" t="n">
        <v>2</v>
      </c>
      <c r="P5" s="5" t="n">
        <v>12</v>
      </c>
      <c r="Q5" s="5" t="n">
        <v>21</v>
      </c>
      <c r="R5" s="5" t="n">
        <v>37</v>
      </c>
      <c r="S5" s="5" t="n">
        <v>13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5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9</v>
      </c>
      <c r="F6" s="3" t="s">
        <v>26</v>
      </c>
      <c r="G6" s="3" t="s">
        <v>39</v>
      </c>
      <c r="H6" s="3" t="s">
        <v>50</v>
      </c>
      <c r="I6" s="4" t="n">
        <v>8154</v>
      </c>
      <c r="J6" s="5" t="n">
        <v>354</v>
      </c>
      <c r="K6" s="5" t="n">
        <v>2.901</v>
      </c>
      <c r="L6" s="5" t="n">
        <v>0.342</v>
      </c>
      <c r="M6" s="5" t="n">
        <v>5.3</v>
      </c>
      <c r="N6" s="5" t="n">
        <v>12</v>
      </c>
      <c r="O6" s="5" t="n">
        <v>121</v>
      </c>
      <c r="P6" s="5" t="n">
        <v>829</v>
      </c>
      <c r="Q6" s="5" t="n">
        <v>1068</v>
      </c>
      <c r="R6" s="5" t="n">
        <v>335</v>
      </c>
      <c r="S6" s="5" t="n">
        <v>319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0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49</v>
      </c>
      <c r="F7" s="3" t="s">
        <v>26</v>
      </c>
      <c r="G7" s="3" t="s">
        <v>54</v>
      </c>
      <c r="H7" s="3" t="s">
        <v>55</v>
      </c>
      <c r="I7" s="4" t="n">
        <v>8753</v>
      </c>
      <c r="J7" s="5" t="n">
        <v>466</v>
      </c>
      <c r="K7" s="5" t="n">
        <v>4.194</v>
      </c>
      <c r="L7" s="5" t="n">
        <v>0.496</v>
      </c>
      <c r="M7" s="5" t="n">
        <v>3.4</v>
      </c>
      <c r="N7" s="5" t="n">
        <v>11</v>
      </c>
      <c r="O7" s="5" t="n">
        <v>231</v>
      </c>
      <c r="P7" s="5" t="n">
        <v>1911</v>
      </c>
      <c r="Q7" s="5" t="n">
        <v>1629</v>
      </c>
      <c r="R7" s="5" t="n">
        <v>513</v>
      </c>
      <c r="S7" s="5" t="n">
        <v>331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0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49</v>
      </c>
      <c r="F8" s="3" t="s">
        <v>26</v>
      </c>
      <c r="G8" s="3" t="s">
        <v>59</v>
      </c>
      <c r="H8" s="3" t="s">
        <v>60</v>
      </c>
      <c r="I8" s="4" t="n">
        <v>5934</v>
      </c>
      <c r="J8" s="5" t="n">
        <v>334</v>
      </c>
      <c r="K8" s="5" t="n">
        <v>2.001</v>
      </c>
      <c r="L8" s="5" t="n">
        <v>0.359</v>
      </c>
      <c r="M8" s="5" t="n">
        <v>4.3</v>
      </c>
      <c r="N8" s="5" t="n">
        <v>12</v>
      </c>
      <c r="O8" s="5" t="n">
        <v>120</v>
      </c>
      <c r="P8" s="5" t="n">
        <v>672</v>
      </c>
      <c r="Q8" s="5" t="n">
        <v>925</v>
      </c>
      <c r="R8" s="5" t="n">
        <v>398</v>
      </c>
      <c r="S8" s="5" t="n">
        <v>40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64</v>
      </c>
      <c r="F9" s="3" t="s">
        <v>26</v>
      </c>
      <c r="G9" s="3" t="s">
        <v>65</v>
      </c>
      <c r="H9" s="3" t="s">
        <v>55</v>
      </c>
      <c r="I9" s="4" t="n">
        <v>876</v>
      </c>
      <c r="J9" s="5" t="n">
        <v>97</v>
      </c>
      <c r="K9" s="5" t="n">
        <v>0.835</v>
      </c>
      <c r="L9" s="5" t="n">
        <v>0.155</v>
      </c>
      <c r="M9" s="5" t="n">
        <v>5.8</v>
      </c>
      <c r="N9" s="5" t="n">
        <v>12</v>
      </c>
      <c r="O9" s="5" t="n">
        <v>15</v>
      </c>
      <c r="P9" s="5" t="n">
        <v>90</v>
      </c>
      <c r="Q9" s="5" t="n">
        <v>97</v>
      </c>
      <c r="R9" s="5" t="n">
        <v>111</v>
      </c>
      <c r="S9" s="5" t="n">
        <v>113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false" outlineLevel="0" collapsed="false">
      <c r="A10" s="3" t="s">
        <v>66</v>
      </c>
      <c r="B10" s="3" t="s">
        <v>67</v>
      </c>
      <c r="C10" s="3" t="s">
        <v>68</v>
      </c>
      <c r="D10" s="3" t="s">
        <v>24</v>
      </c>
      <c r="E10" s="3" t="s">
        <v>32</v>
      </c>
      <c r="F10" s="3" t="s">
        <v>69</v>
      </c>
      <c r="G10" s="3" t="s">
        <v>70</v>
      </c>
      <c r="H10" s="3" t="s">
        <v>55</v>
      </c>
      <c r="I10" s="4" t="n">
        <v>25681</v>
      </c>
      <c r="J10" s="5" t="n">
        <v>937</v>
      </c>
      <c r="K10" s="5" t="n">
        <v>3.078</v>
      </c>
      <c r="L10" s="5" t="n">
        <v>0.497</v>
      </c>
      <c r="M10" s="5" t="n">
        <v>6</v>
      </c>
      <c r="N10" s="5" t="n">
        <v>24</v>
      </c>
      <c r="O10" s="5" t="n">
        <v>466</v>
      </c>
      <c r="P10" s="5" t="n">
        <v>2796</v>
      </c>
      <c r="Q10" s="5" t="n">
        <v>3086</v>
      </c>
      <c r="R10" s="5" t="n">
        <v>1038</v>
      </c>
      <c r="S10" s="5" t="n">
        <v>873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38</v>
      </c>
      <c r="F11" s="3" t="s">
        <v>26</v>
      </c>
      <c r="G11" s="3" t="s">
        <v>39</v>
      </c>
      <c r="H11" s="3" t="s">
        <v>74</v>
      </c>
      <c r="I11" s="4" t="n">
        <v>1029</v>
      </c>
      <c r="J11" s="5" t="n">
        <v>47</v>
      </c>
      <c r="K11" s="5" t="n">
        <v>2.194</v>
      </c>
      <c r="L11" s="5" t="n">
        <v>0.319</v>
      </c>
      <c r="M11" s="5" t="n">
        <v>3.8</v>
      </c>
      <c r="N11" s="5" t="n">
        <v>6</v>
      </c>
      <c r="O11" s="5" t="n">
        <v>15</v>
      </c>
      <c r="P11" s="5" t="n">
        <v>83</v>
      </c>
      <c r="Q11" s="5" t="n">
        <v>154</v>
      </c>
      <c r="R11" s="5" t="n">
        <v>50</v>
      </c>
      <c r="S11" s="5" t="n">
        <v>5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38</v>
      </c>
      <c r="F12" s="3" t="s">
        <v>26</v>
      </c>
      <c r="G12" s="3" t="s">
        <v>78</v>
      </c>
      <c r="H12" s="3" t="s">
        <v>79</v>
      </c>
      <c r="I12" s="4" t="n">
        <v>376</v>
      </c>
      <c r="J12" s="5" t="n">
        <v>83</v>
      </c>
      <c r="K12" s="5" t="n">
        <v>0.773</v>
      </c>
      <c r="L12" s="5" t="n">
        <v>0.048</v>
      </c>
      <c r="M12" s="5" t="n">
        <v>5.3</v>
      </c>
      <c r="N12" s="5" t="n">
        <v>6</v>
      </c>
      <c r="O12" s="5" t="n">
        <v>4</v>
      </c>
      <c r="P12" s="5" t="n">
        <v>42</v>
      </c>
      <c r="Q12" s="5" t="n">
        <v>60</v>
      </c>
      <c r="R12" s="5" t="n">
        <v>76</v>
      </c>
      <c r="S12" s="5" t="n">
        <v>56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3" t="s">
        <v>80</v>
      </c>
      <c r="B13" s="3" t="s">
        <v>81</v>
      </c>
      <c r="C13" s="3" t="s">
        <v>82</v>
      </c>
      <c r="D13" s="3" t="s">
        <v>24</v>
      </c>
      <c r="E13" s="3" t="s">
        <v>83</v>
      </c>
      <c r="F13" s="3" t="s">
        <v>69</v>
      </c>
      <c r="G13" s="3" t="s">
        <v>84</v>
      </c>
      <c r="H13" s="3" t="s">
        <v>55</v>
      </c>
      <c r="I13" s="4" t="n">
        <v>5416</v>
      </c>
      <c r="J13" s="5" t="n">
        <v>222</v>
      </c>
      <c r="K13" s="5" t="n">
        <v>1.54</v>
      </c>
      <c r="L13" s="5" t="n">
        <v>0.212</v>
      </c>
      <c r="M13" s="5" t="n">
        <v>9.2</v>
      </c>
      <c r="N13" s="5" t="n">
        <v>12</v>
      </c>
      <c r="O13" s="5" t="n">
        <v>47</v>
      </c>
      <c r="P13" s="5" t="n">
        <v>206</v>
      </c>
      <c r="Q13" s="5" t="n">
        <v>339</v>
      </c>
      <c r="R13" s="5" t="n">
        <v>181</v>
      </c>
      <c r="S13" s="5" t="n">
        <v>173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05" hidden="false" customHeight="false" outlineLevel="0" collapsed="false">
      <c r="A14" s="3" t="s">
        <v>85</v>
      </c>
      <c r="B14" s="3" t="s">
        <v>86</v>
      </c>
      <c r="C14" s="3" t="s">
        <v>87</v>
      </c>
      <c r="D14" s="3" t="s">
        <v>24</v>
      </c>
      <c r="E14" s="3" t="s">
        <v>25</v>
      </c>
      <c r="F14" s="3" t="s">
        <v>26</v>
      </c>
      <c r="G14" s="3" t="s">
        <v>27</v>
      </c>
      <c r="H14" s="3" t="s">
        <v>50</v>
      </c>
      <c r="I14" s="4" t="n">
        <v>21526</v>
      </c>
      <c r="J14" s="5" t="n">
        <v>341</v>
      </c>
      <c r="K14" s="5" t="n">
        <v>2.484</v>
      </c>
      <c r="L14" s="5" t="n">
        <v>0.446</v>
      </c>
      <c r="M14" s="5" t="n">
        <v>99.9</v>
      </c>
      <c r="N14" s="5" t="n">
        <v>24</v>
      </c>
      <c r="O14" s="5" t="n">
        <v>152</v>
      </c>
      <c r="P14" s="5" t="n">
        <v>774</v>
      </c>
      <c r="Q14" s="5" t="n">
        <v>950</v>
      </c>
      <c r="R14" s="5" t="n">
        <v>352</v>
      </c>
      <c r="S14" s="5" t="n">
        <v>342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0" hidden="false" customHeight="false" outlineLevel="0" collapsed="false">
      <c r="A15" s="3" t="s">
        <v>88</v>
      </c>
      <c r="B15" s="3" t="s">
        <v>89</v>
      </c>
      <c r="C15" s="3" t="s">
        <v>90</v>
      </c>
      <c r="D15" s="3" t="s">
        <v>24</v>
      </c>
      <c r="E15" s="3" t="s">
        <v>49</v>
      </c>
      <c r="F15" s="3" t="s">
        <v>26</v>
      </c>
      <c r="G15" s="3" t="s">
        <v>59</v>
      </c>
      <c r="H15" s="3" t="s">
        <v>91</v>
      </c>
      <c r="I15" s="4" t="n">
        <v>38792</v>
      </c>
      <c r="J15" s="5" t="n">
        <v>966</v>
      </c>
      <c r="K15" s="5" t="n">
        <v>2.437</v>
      </c>
      <c r="L15" s="5" t="n">
        <v>0.432</v>
      </c>
      <c r="M15" s="5" t="n">
        <v>9.6</v>
      </c>
      <c r="N15" s="5" t="n">
        <v>12</v>
      </c>
      <c r="O15" s="5" t="n">
        <v>417</v>
      </c>
      <c r="P15" s="5" t="n">
        <v>2101</v>
      </c>
      <c r="Q15" s="5" t="n">
        <v>2613</v>
      </c>
      <c r="R15" s="5" t="n">
        <v>990</v>
      </c>
      <c r="S15" s="5" t="n">
        <v>944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5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49</v>
      </c>
      <c r="F16" s="3" t="s">
        <v>26</v>
      </c>
      <c r="G16" s="3" t="s">
        <v>95</v>
      </c>
      <c r="H16" s="3" t="s">
        <v>74</v>
      </c>
      <c r="I16" s="4" t="n">
        <v>279</v>
      </c>
      <c r="J16" s="5" t="n">
        <v>75</v>
      </c>
      <c r="K16" s="5" t="n">
        <v>1.167</v>
      </c>
      <c r="L16" s="5" t="n">
        <v>0.147</v>
      </c>
      <c r="M16" s="5" t="n">
        <v>2.7</v>
      </c>
      <c r="N16" s="5" t="n">
        <v>4</v>
      </c>
      <c r="O16" s="5" t="n">
        <v>11</v>
      </c>
      <c r="P16" s="5" t="n">
        <v>45</v>
      </c>
      <c r="Q16" s="5" t="n">
        <v>116</v>
      </c>
      <c r="R16" s="5" t="n">
        <v>67</v>
      </c>
      <c r="S16" s="5" t="n">
        <v>71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0" hidden="false" customHeight="false" outlineLevel="0" collapsed="false">
      <c r="A17" s="3" t="s">
        <v>96</v>
      </c>
      <c r="B17" s="3" t="s">
        <v>97</v>
      </c>
      <c r="C17" s="3" t="s">
        <v>98</v>
      </c>
      <c r="D17" s="3" t="s">
        <v>24</v>
      </c>
      <c r="E17" s="3" t="s">
        <v>99</v>
      </c>
      <c r="F17" s="3" t="s">
        <v>26</v>
      </c>
      <c r="G17" s="3" t="s">
        <v>100</v>
      </c>
      <c r="H17" s="3" t="s">
        <v>60</v>
      </c>
      <c r="I17" s="4" t="n">
        <v>517</v>
      </c>
      <c r="J17" s="5" t="n">
        <v>34</v>
      </c>
      <c r="K17" s="5" t="n">
        <v>0.67</v>
      </c>
      <c r="L17" s="5" t="n">
        <v>0.147</v>
      </c>
      <c r="M17" s="5" t="n">
        <v>7.2</v>
      </c>
      <c r="N17" s="5" t="n">
        <v>4</v>
      </c>
      <c r="O17" s="5" t="n">
        <v>5</v>
      </c>
      <c r="P17" s="5" t="n">
        <v>26</v>
      </c>
      <c r="Q17" s="5" t="n">
        <v>39</v>
      </c>
      <c r="R17" s="5" t="n">
        <v>45</v>
      </c>
      <c r="S17" s="5" t="n">
        <v>52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" hidden="false" customHeight="false" outlineLevel="0" collapsed="false">
      <c r="A18" s="3" t="s">
        <v>101</v>
      </c>
      <c r="B18" s="3" t="s">
        <v>102</v>
      </c>
      <c r="C18" s="3" t="s">
        <v>103</v>
      </c>
      <c r="D18" s="3" t="s">
        <v>24</v>
      </c>
      <c r="E18" s="3" t="s">
        <v>83</v>
      </c>
      <c r="F18" s="3" t="s">
        <v>26</v>
      </c>
      <c r="G18" s="3" t="s">
        <v>104</v>
      </c>
      <c r="H18" s="3" t="s">
        <v>74</v>
      </c>
      <c r="I18" s="4" t="n">
        <v>26856</v>
      </c>
      <c r="J18" s="5" t="n">
        <v>1236</v>
      </c>
      <c r="K18" s="5" t="n">
        <v>3.477</v>
      </c>
      <c r="L18" s="5" t="n">
        <v>0.569</v>
      </c>
      <c r="M18" s="5" t="n">
        <v>4</v>
      </c>
      <c r="N18" s="5" t="n">
        <v>14</v>
      </c>
      <c r="O18" s="5" t="n">
        <v>703</v>
      </c>
      <c r="P18" s="5" t="n">
        <v>3829</v>
      </c>
      <c r="Q18" s="5" t="n">
        <v>5821</v>
      </c>
      <c r="R18" s="5" t="n">
        <v>1255</v>
      </c>
      <c r="S18" s="5" t="n">
        <v>1520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0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38</v>
      </c>
      <c r="F19" s="3" t="s">
        <v>26</v>
      </c>
      <c r="G19" s="3" t="s">
        <v>108</v>
      </c>
      <c r="H19" s="3" t="s">
        <v>55</v>
      </c>
      <c r="I19" s="4" t="n">
        <v>1617</v>
      </c>
      <c r="J19" s="5" t="n">
        <v>185</v>
      </c>
      <c r="K19" s="5" t="n">
        <v>1.597</v>
      </c>
      <c r="L19" s="5" t="n">
        <v>0.303</v>
      </c>
      <c r="M19" s="5" t="n">
        <v>4.1</v>
      </c>
      <c r="N19" s="5" t="n">
        <v>8</v>
      </c>
      <c r="O19" s="5" t="n">
        <v>56</v>
      </c>
      <c r="P19" s="5" t="n">
        <v>280</v>
      </c>
      <c r="Q19" s="5" t="n">
        <v>247</v>
      </c>
      <c r="R19" s="5" t="n">
        <v>206</v>
      </c>
      <c r="S19" s="5" t="n">
        <v>124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0" hidden="false" customHeight="false" outlineLevel="0" collapsed="false">
      <c r="A20" s="3" t="s">
        <v>109</v>
      </c>
      <c r="B20" s="3" t="s">
        <v>110</v>
      </c>
      <c r="C20" s="3" t="s">
        <v>111</v>
      </c>
      <c r="D20" s="3" t="s">
        <v>24</v>
      </c>
      <c r="E20" s="3" t="s">
        <v>112</v>
      </c>
      <c r="F20" s="3" t="s">
        <v>26</v>
      </c>
      <c r="G20" s="3" t="s">
        <v>113</v>
      </c>
      <c r="H20" s="3" t="s">
        <v>55</v>
      </c>
      <c r="I20" s="4" t="n">
        <v>631</v>
      </c>
      <c r="J20" s="5" t="n">
        <v>188</v>
      </c>
      <c r="K20" s="5" t="n">
        <v>0.431</v>
      </c>
      <c r="L20" s="5" t="n">
        <v>0.037</v>
      </c>
      <c r="M20" s="5" t="n">
        <v>5</v>
      </c>
      <c r="N20" s="5" t="n">
        <v>12</v>
      </c>
      <c r="O20" s="5" t="n">
        <v>7</v>
      </c>
      <c r="P20" s="5" t="n">
        <v>40</v>
      </c>
      <c r="Q20" s="5" t="n">
        <v>122</v>
      </c>
      <c r="R20" s="5" t="n">
        <v>192</v>
      </c>
      <c r="S20" s="5" t="n">
        <v>184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0" hidden="false" customHeight="false" outlineLevel="0" collapsed="false">
      <c r="A21" s="3" t="s">
        <v>114</v>
      </c>
      <c r="B21" s="3" t="s">
        <v>115</v>
      </c>
      <c r="C21" s="3" t="s">
        <v>116</v>
      </c>
      <c r="D21" s="3" t="s">
        <v>24</v>
      </c>
      <c r="E21" s="3" t="s">
        <v>25</v>
      </c>
      <c r="F21" s="3" t="s">
        <v>26</v>
      </c>
      <c r="G21" s="3" t="s">
        <v>27</v>
      </c>
      <c r="H21" s="3" t="s">
        <v>117</v>
      </c>
      <c r="I21" s="4" t="n">
        <v>19119</v>
      </c>
      <c r="J21" s="5" t="n">
        <v>830</v>
      </c>
      <c r="K21" s="5" t="n">
        <v>3.122</v>
      </c>
      <c r="L21" s="5" t="n">
        <v>0.36</v>
      </c>
      <c r="M21" s="5" t="n">
        <v>5.4</v>
      </c>
      <c r="N21" s="5" t="n">
        <v>15</v>
      </c>
      <c r="O21" s="5" t="n">
        <v>299</v>
      </c>
      <c r="P21" s="5" t="n">
        <v>2066</v>
      </c>
      <c r="Q21" s="5" t="n">
        <v>2676</v>
      </c>
      <c r="R21" s="5" t="n">
        <v>810</v>
      </c>
      <c r="S21" s="5" t="n">
        <v>709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false" outlineLevel="0" collapsed="false">
      <c r="A22" s="3" t="s">
        <v>118</v>
      </c>
      <c r="B22" s="3" t="s">
        <v>119</v>
      </c>
      <c r="C22" s="3" t="s">
        <v>120</v>
      </c>
      <c r="D22" s="3" t="s">
        <v>24</v>
      </c>
      <c r="E22" s="3" t="s">
        <v>49</v>
      </c>
      <c r="F22" s="3" t="s">
        <v>26</v>
      </c>
      <c r="G22" s="3" t="s">
        <v>121</v>
      </c>
      <c r="H22" s="3" t="s">
        <v>122</v>
      </c>
      <c r="I22" s="4" t="n">
        <v>386</v>
      </c>
      <c r="J22" s="5" t="n">
        <v>113</v>
      </c>
      <c r="K22" s="5" t="n">
        <v>1.16</v>
      </c>
      <c r="L22" s="5" t="n">
        <v>0.124</v>
      </c>
      <c r="M22" s="5" t="n">
        <v>2.6</v>
      </c>
      <c r="N22" s="5" t="n">
        <v>4</v>
      </c>
      <c r="O22" s="5" t="n">
        <v>14</v>
      </c>
      <c r="P22" s="5" t="n">
        <v>121</v>
      </c>
      <c r="Q22" s="5" t="n">
        <v>96</v>
      </c>
      <c r="R22" s="5" t="n">
        <v>128</v>
      </c>
      <c r="S22" s="5" t="n">
        <v>59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false" outlineLevel="0" collapsed="false">
      <c r="A23" s="3" t="s">
        <v>123</v>
      </c>
      <c r="B23" s="3" t="s">
        <v>124</v>
      </c>
      <c r="C23" s="3" t="s">
        <v>125</v>
      </c>
      <c r="D23" s="3" t="s">
        <v>24</v>
      </c>
      <c r="E23" s="3" t="s">
        <v>25</v>
      </c>
      <c r="F23" s="3" t="s">
        <v>26</v>
      </c>
      <c r="G23" s="3" t="s">
        <v>126</v>
      </c>
      <c r="H23" s="3" t="s">
        <v>117</v>
      </c>
      <c r="I23" s="4" t="n">
        <v>1179</v>
      </c>
      <c r="J23" s="5" t="n">
        <v>486</v>
      </c>
      <c r="K23" s="5" t="n">
        <v>1.87</v>
      </c>
      <c r="L23" s="5" t="n">
        <v>0.364</v>
      </c>
      <c r="M23" s="5" t="n">
        <v>2</v>
      </c>
      <c r="N23" s="5" t="n">
        <v>12</v>
      </c>
      <c r="O23" s="5" t="n">
        <v>177</v>
      </c>
      <c r="P23" s="5" t="n">
        <v>408</v>
      </c>
      <c r="Q23" s="5" t="n">
        <v>213</v>
      </c>
      <c r="R23" s="5" t="n">
        <v>217</v>
      </c>
      <c r="S23" s="5" t="n">
        <v>115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" customFormat="true" ht="15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5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7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7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7"/>
      <c r="L86" s="9"/>
      <c r="M86" s="7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7"/>
      <c r="K97" s="9"/>
      <c r="L97" s="7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7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10:31Z</dcterms:modified>
  <cp:revision>0</cp:revision>
  <dc:subject/>
  <dc:title/>
</cp:coreProperties>
</file>